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ROJECTS FOR TOURISM DEVELOPMENT</t>
  </si>
  <si>
    <t xml:space="preserve">الأردن لتطوير المشاريع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15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11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5.17</v>
      </c>
      <c r="F6" s="15" t="n">
        <v>2.66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552765.08</v>
      </c>
      <c r="F7" s="17" t="n">
        <v>5796355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776421</v>
      </c>
      <c r="F8" s="17" t="n">
        <v>2690659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22</v>
      </c>
      <c r="F9" s="17" t="n">
        <v>27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7000000</v>
      </c>
      <c r="F10" s="17" t="n">
        <v>145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87890000</v>
      </c>
      <c r="F11" s="17" t="n">
        <v>3857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8875069</v>
      </c>
      <c r="F16" s="28" t="n">
        <v>551474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588702</v>
      </c>
      <c r="F17" s="30" t="n">
        <v>1131038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43075</v>
      </c>
      <c r="F19" s="30" t="n">
        <v>1217666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859219</v>
      </c>
      <c r="F21" s="30" t="n">
        <v>529618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3174132</v>
      </c>
      <c r="F23" s="30" t="n">
        <v>4774413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2323447</v>
      </c>
      <c r="F24" s="30" t="n">
        <v>2309142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5305664</v>
      </c>
      <c r="F25" s="30" t="n">
        <v>449369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6083365</v>
      </c>
      <c r="F26" s="30" t="n">
        <v>6238303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12464750</v>
      </c>
      <c r="F27" s="30" t="n">
        <v>1223915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23853779</v>
      </c>
      <c r="F28" s="30" t="n">
        <v>11955908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10938769</v>
      </c>
      <c r="F29" s="30" t="n">
        <v>14461399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50290127</v>
      </c>
      <c r="F30" s="33" t="n">
        <v>33500862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621266</v>
      </c>
      <c r="F35" s="28" t="n">
        <v>327592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1195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1010154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3691982</v>
      </c>
      <c r="F39" s="30" t="n">
        <v>868060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3000000</v>
      </c>
      <c r="F40" s="30" t="n">
        <v>3403031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15413025</v>
      </c>
      <c r="F42" s="30" t="n">
        <v>14093078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22105007</v>
      </c>
      <c r="F43" s="33" t="n">
        <v>18364169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7000000</v>
      </c>
      <c r="F46" s="28" t="n">
        <v>145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7000000</v>
      </c>
      <c r="F47" s="30" t="n">
        <v>145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7000000</v>
      </c>
      <c r="F48" s="30" t="n">
        <v>145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454587</v>
      </c>
      <c r="F49" s="30" t="n">
        <v>260918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652199</v>
      </c>
      <c r="F50" s="30" t="n">
        <v>264861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387338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875000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940996</v>
      </c>
      <c r="F58" s="30" t="n">
        <v>110914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8185120</v>
      </c>
      <c r="F59" s="30" t="n">
        <v>15136693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50290127</v>
      </c>
      <c r="F61" s="47" t="n">
        <v>33500862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798955</v>
      </c>
      <c r="F65" s="28" t="n">
        <v>285000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871615</v>
      </c>
      <c r="F66" s="30" t="n">
        <v>107405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-72660</v>
      </c>
      <c r="F67" s="30" t="n">
        <v>177595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721132</v>
      </c>
      <c r="F68" s="30" t="n">
        <v>1187317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457321</v>
      </c>
      <c r="F70" s="30" t="n">
        <v>296253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1793792</v>
      </c>
      <c r="F72" s="30" t="n">
        <v>-1009722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955038</v>
      </c>
      <c r="F73" s="30" t="n">
        <v>3735384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161246</v>
      </c>
      <c r="F75" s="30" t="n">
        <v>2725662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24555</v>
      </c>
      <c r="F76" s="30" t="n">
        <v>155906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936691</v>
      </c>
      <c r="F77" s="30" t="n">
        <v>2569756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34637</v>
      </c>
      <c r="F78" s="30" t="n">
        <v>27176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55294</v>
      </c>
      <c r="F80" s="30" t="n">
        <v>63197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48333</v>
      </c>
      <c r="F81" s="30" t="n">
        <v>55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798427</v>
      </c>
      <c r="F82" s="30" t="n">
        <v>2424383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798427</v>
      </c>
      <c r="F84" s="47" t="n">
        <v>2424383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51474</v>
      </c>
      <c r="F88" s="28" t="n">
        <v>1194683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2311322</v>
      </c>
      <c r="F89" s="30" t="n">
        <v>-2515177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223401</v>
      </c>
      <c r="F90" s="30" t="n">
        <v>-788972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1858318</v>
      </c>
      <c r="F91" s="30" t="n">
        <v>2660940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8875069</v>
      </c>
      <c r="F92" s="33" t="n">
        <v>551474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.56718235294118</v>
      </c>
      <c r="F96" s="12" t="n">
        <f aca="false">+F8*100/F10</f>
        <v>18.5562689655172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05789823529412</v>
      </c>
      <c r="F97" s="15" t="n">
        <f aca="false">+F84/F10</f>
        <v>0.167198827586207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65794823529412</v>
      </c>
      <c r="F99" s="15" t="n">
        <f aca="false">+F59/F10</f>
        <v>1.04390986206897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48.8704851517465</v>
      </c>
      <c r="F100" s="15" t="n">
        <f aca="false">+F11/F84</f>
        <v>15.9092024651221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3.11831207388863</v>
      </c>
      <c r="F103" s="51" t="n">
        <f aca="false">+F11/F59</f>
        <v>2.5481127218475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-9.09437953326533</v>
      </c>
      <c r="F105" s="57" t="n">
        <f aca="false">+F67*100/F65</f>
        <v>62.3140350877193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70.50910251516</v>
      </c>
      <c r="F106" s="58" t="n">
        <f aca="false">+F75*100/F65</f>
        <v>956.372631578947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225.09740848984</v>
      </c>
      <c r="F107" s="58" t="n">
        <f aca="false">+F82*100/F65</f>
        <v>850.660701754386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4.02262257162325</v>
      </c>
      <c r="F108" s="58" t="n">
        <f aca="false">(F82+F76)*100/F30</f>
        <v>7.70215703703385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6.38076758232713</v>
      </c>
      <c r="F109" s="59" t="n">
        <f aca="false">+F84*100/F59</f>
        <v>16.0165962274587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3.9549635657114</v>
      </c>
      <c r="F111" s="12" t="n">
        <f aca="false">+F43*100/F30</f>
        <v>54.8170044102149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6.0450364342886</v>
      </c>
      <c r="F112" s="15" t="n">
        <f aca="false">+F59*100/F30</f>
        <v>45.1829955897851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9.62457304446572</v>
      </c>
      <c r="F113" s="51" t="n">
        <f aca="false">+F75/F76</f>
        <v>17.4827267712596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0158869155371192</v>
      </c>
      <c r="F115" s="12" t="n">
        <f aca="false">+F65/F30</f>
        <v>0.00850724378375697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0334938543699931</v>
      </c>
      <c r="F116" s="15" t="n">
        <f aca="false">+F65/F28</f>
        <v>0.0238375872413873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0.0842588442494582</v>
      </c>
      <c r="F117" s="51" t="n">
        <f aca="false">+F65/F120</f>
        <v>0.0729580762414457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3.56830883790874</v>
      </c>
      <c r="F119" s="12" t="n">
        <f aca="false">+F23/F39</f>
        <v>5.50009561551045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9482150</v>
      </c>
      <c r="F120" s="47" t="n">
        <f aca="false">+F23-F39</f>
        <v>3906353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9T18:14:06Z</dcterms:modified>
  <cp:revision>0</cp:revision>
  <dc:subject/>
  <dc:title/>
</cp:coreProperties>
</file>